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4433701"/>
        <c:axId val="41000858"/>
      </c:scatterChart>
      <c:valAx>
        <c:axId val="4433701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858"/>
        <c:crossesAt val="255.9"/>
        <c:crossBetween val="midCat"/>
        <c:majorUnit val="500"/>
      </c:valAx>
      <c:valAx>
        <c:axId val="41000858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01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63851924"/>
        <c:axId val="65715386"/>
      </c:scatterChart>
      <c:valAx>
        <c:axId val="63851924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386"/>
        <c:crossesAt val="0"/>
        <c:crossBetween val="midCat"/>
        <c:majorUnit val="0.5"/>
      </c:valAx>
      <c:valAx>
        <c:axId val="6571538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924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